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542541602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542541745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